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9080"/>
        <c:axId val="12780610"/>
      </c:scatterChart>
      <c:valAx>
        <c:axId val="9434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10"/>
        <c:crossesAt val="0"/>
        <c:crossBetween val="midCat"/>
      </c:valAx>
      <c:valAx>
        <c:axId val="1278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8383"/>
        <c:axId val="34090067"/>
      </c:scatterChart>
      <c:valAx>
        <c:axId val="8929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67"/>
        <c:crossesAt val="0"/>
        <c:crossBetween val="midCat"/>
      </c:valAx>
      <c:valAx>
        <c:axId val="3409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9360"/>
        <c:axId val="4051802"/>
      </c:scatterChart>
      <c:valAx>
        <c:axId val="7348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2"/>
        <c:crossesAt val="0"/>
        <c:crossBetween val="midCat"/>
      </c:valAx>
      <c:valAx>
        <c:axId val="405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1942"/>
        <c:axId val="51994368"/>
      </c:scatterChart>
      <c:valAx>
        <c:axId val="5504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68"/>
        <c:crossesAt val="0"/>
        <c:crossBetween val="midCat"/>
      </c:valAx>
      <c:valAx>
        <c:axId val="5199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