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82136"/>
        <c:axId val="73711948"/>
      </c:barChart>
      <c:catAx>
        <c:axId val="457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48"/>
        <c:auto val="1"/>
        <c:lblAlgn val="ctr"/>
        <c:lblOffset val="100"/>
        <c:noMultiLvlLbl val="0"/>
      </c:catAx>
      <c:valAx>
        <c:axId val="737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8232"/>
        <c:axId val="90538732"/>
      </c:barChart>
      <c:catAx>
        <c:axId val="1200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732"/>
        <c:auto val="1"/>
        <c:lblAlgn val="ctr"/>
        <c:lblOffset val="100"/>
        <c:noMultiLvlLbl val="0"/>
      </c:catAx>
      <c:valAx>
        <c:axId val="905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1793"/>
        <c:axId val="11670374"/>
      </c:barChart>
      <c:catAx>
        <c:axId val="395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74"/>
        <c:auto val="1"/>
        <c:lblAlgn val="ctr"/>
        <c:lblOffset val="100"/>
        <c:noMultiLvlLbl val="0"/>
      </c:catAx>
      <c:valAx>
        <c:axId val="116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537"/>
        <c:axId val="32577966"/>
      </c:barChart>
      <c:catAx>
        <c:axId val="88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966"/>
        <c:auto val="1"/>
        <c:lblAlgn val="ctr"/>
        <c:lblOffset val="100"/>
        <c:noMultiLvlLbl val="0"/>
      </c:catAx>
      <c:valAx>
        <c:axId val="325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1108"/>
        <c:axId val="74668854"/>
      </c:barChart>
      <c:catAx>
        <c:axId val="821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854"/>
        <c:auto val="1"/>
        <c:lblAlgn val="ctr"/>
        <c:lblOffset val="100"/>
        <c:noMultiLvlLbl val="0"/>
      </c:catAx>
      <c:valAx>
        <c:axId val="746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7730"/>
        <c:axId val="44341145"/>
      </c:barChart>
      <c:catAx>
        <c:axId val="817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45"/>
        <c:auto val="1"/>
        <c:lblAlgn val="ctr"/>
        <c:lblOffset val="100"/>
        <c:noMultiLvlLbl val="0"/>
      </c:catAx>
      <c:valAx>
        <c:axId val="443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3774"/>
        <c:axId val="12807370"/>
      </c:barChart>
      <c:catAx>
        <c:axId val="606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70"/>
        <c:auto val="1"/>
        <c:lblAlgn val="ctr"/>
        <c:lblOffset val="100"/>
        <c:noMultiLvlLbl val="0"/>
      </c:catAx>
      <c:valAx>
        <c:axId val="128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4888"/>
        <c:axId val="61524627"/>
      </c:barChart>
      <c:catAx>
        <c:axId val="841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627"/>
        <c:auto val="1"/>
        <c:lblAlgn val="ctr"/>
        <c:lblOffset val="100"/>
        <c:noMultiLvlLbl val="0"/>
      </c:catAx>
      <c:valAx>
        <c:axId val="615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00965"/>
        <c:axId val="10924994"/>
      </c:barChart>
      <c:catAx>
        <c:axId val="411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94"/>
        <c:auto val="1"/>
        <c:lblAlgn val="ctr"/>
        <c:lblOffset val="100"/>
        <c:noMultiLvlLbl val="0"/>
      </c:catAx>
      <c:valAx>
        <c:axId val="10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164"/>
        <c:axId val="71126749"/>
      </c:barChart>
      <c:catAx>
        <c:axId val="71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49"/>
        <c:auto val="1"/>
        <c:lblAlgn val="ctr"/>
        <c:lblOffset val="100"/>
        <c:noMultiLvlLbl val="0"/>
      </c:catAx>
      <c:valAx>
        <c:axId val="711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5589"/>
        <c:axId val="42527427"/>
      </c:barChart>
      <c:catAx>
        <c:axId val="377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27"/>
        <c:auto val="1"/>
        <c:lblAlgn val="ctr"/>
        <c:lblOffset val="100"/>
        <c:noMultiLvlLbl val="0"/>
      </c:catAx>
      <c:valAx>
        <c:axId val="425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4813"/>
        <c:axId val="88509049"/>
      </c:barChart>
      <c:catAx>
        <c:axId val="4386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49"/>
        <c:auto val="1"/>
        <c:lblAlgn val="ctr"/>
        <c:lblOffset val="100"/>
        <c:noMultiLvlLbl val="0"/>
      </c:catAx>
      <c:valAx>
        <c:axId val="885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2425"/>
        <c:axId val="6257298"/>
      </c:barChart>
      <c:catAx>
        <c:axId val="57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8"/>
        <c:auto val="1"/>
        <c:lblAlgn val="ctr"/>
        <c:lblOffset val="100"/>
        <c:noMultiLvlLbl val="0"/>
      </c:catAx>
      <c:valAx>
        <c:axId val="62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8621"/>
        <c:axId val="60406095"/>
      </c:barChart>
      <c:catAx>
        <c:axId val="485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95"/>
        <c:auto val="1"/>
        <c:lblAlgn val="ctr"/>
        <c:lblOffset val="100"/>
        <c:noMultiLvlLbl val="0"/>
      </c:catAx>
      <c:valAx>
        <c:axId val="604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07070"/>
        <c:axId val="45352100"/>
      </c:barChart>
      <c:catAx>
        <c:axId val="357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100"/>
        <c:auto val="1"/>
        <c:lblAlgn val="ctr"/>
        <c:lblOffset val="100"/>
        <c:noMultiLvlLbl val="0"/>
      </c:catAx>
      <c:valAx>
        <c:axId val="453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67916"/>
        <c:axId val="53291110"/>
      </c:barChart>
      <c:catAx>
        <c:axId val="792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10"/>
        <c:auto val="1"/>
        <c:lblAlgn val="ctr"/>
        <c:lblOffset val="100"/>
        <c:noMultiLvlLbl val="0"/>
      </c:catAx>
      <c:valAx>
        <c:axId val="532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8696"/>
        <c:axId val="49337613"/>
      </c:barChart>
      <c:catAx>
        <c:axId val="902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13"/>
        <c:auto val="1"/>
        <c:lblAlgn val="ctr"/>
        <c:lblOffset val="100"/>
        <c:noMultiLvlLbl val="0"/>
      </c:catAx>
      <c:valAx>
        <c:axId val="493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8188"/>
        <c:axId val="76222713"/>
      </c:barChart>
      <c:catAx>
        <c:axId val="658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13"/>
        <c:auto val="1"/>
        <c:lblAlgn val="ctr"/>
        <c:lblOffset val="100"/>
        <c:noMultiLvlLbl val="0"/>
      </c:catAx>
      <c:valAx>
        <c:axId val="762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