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59571"/>
        <c:axId val="21737718"/>
      </c:scatterChart>
      <c:valAx>
        <c:axId val="6915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718"/>
        <c:crossesAt val="0"/>
        <c:crossBetween val="midCat"/>
      </c:valAx>
      <c:valAx>
        <c:axId val="21737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81015"/>
        <c:axId val="41109164"/>
      </c:scatterChart>
      <c:valAx>
        <c:axId val="3178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164"/>
        <c:crossesAt val="0"/>
        <c:crossBetween val="midCat"/>
      </c:valAx>
      <c:valAx>
        <c:axId val="4110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13141"/>
        <c:axId val="42450365"/>
      </c:scatterChart>
      <c:valAx>
        <c:axId val="8331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365"/>
        <c:crossesAt val="0"/>
        <c:crossBetween val="midCat"/>
      </c:valAx>
      <c:valAx>
        <c:axId val="4245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90536"/>
        <c:axId val="39090772"/>
      </c:scatterChart>
      <c:valAx>
        <c:axId val="4459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772"/>
        <c:crossesAt val="0"/>
        <c:crossBetween val="midCat"/>
      </c:valAx>
      <c:valAx>
        <c:axId val="3909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