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1727"/>
        <c:axId val="32193784"/>
      </c:barChart>
      <c:catAx>
        <c:axId val="277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784"/>
        <c:auto val="1"/>
        <c:lblAlgn val="ctr"/>
        <c:lblOffset val="100"/>
        <c:noMultiLvlLbl val="0"/>
      </c:catAx>
      <c:valAx>
        <c:axId val="3219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41630"/>
        <c:axId val="23195363"/>
      </c:barChart>
      <c:catAx>
        <c:axId val="3294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363"/>
        <c:auto val="1"/>
        <c:lblAlgn val="ctr"/>
        <c:lblOffset val="100"/>
        <c:noMultiLvlLbl val="0"/>
      </c:catAx>
      <c:valAx>
        <c:axId val="231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63995"/>
        <c:axId val="58580178"/>
      </c:barChart>
      <c:catAx>
        <c:axId val="1676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178"/>
        <c:auto val="1"/>
        <c:lblAlgn val="ctr"/>
        <c:lblOffset val="100"/>
        <c:noMultiLvlLbl val="0"/>
      </c:catAx>
      <c:valAx>
        <c:axId val="5858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85261"/>
        <c:axId val="53791691"/>
      </c:barChart>
      <c:catAx>
        <c:axId val="1928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691"/>
        <c:auto val="1"/>
        <c:lblAlgn val="ctr"/>
        <c:lblOffset val="100"/>
        <c:noMultiLvlLbl val="0"/>
      </c:catAx>
      <c:valAx>
        <c:axId val="5379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79934"/>
        <c:axId val="17076730"/>
      </c:barChart>
      <c:catAx>
        <c:axId val="8497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730"/>
        <c:auto val="1"/>
        <c:lblAlgn val="ctr"/>
        <c:lblOffset val="100"/>
        <c:noMultiLvlLbl val="0"/>
      </c:catAx>
      <c:valAx>
        <c:axId val="1707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69824"/>
        <c:axId val="18522939"/>
      </c:barChart>
      <c:catAx>
        <c:axId val="2786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939"/>
        <c:auto val="1"/>
        <c:lblAlgn val="ctr"/>
        <c:lblOffset val="100"/>
        <c:noMultiLvlLbl val="0"/>
      </c:catAx>
      <c:valAx>
        <c:axId val="1852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11711"/>
        <c:axId val="20621210"/>
      </c:barChart>
      <c:catAx>
        <c:axId val="5771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210"/>
        <c:auto val="1"/>
        <c:lblAlgn val="ctr"/>
        <c:lblOffset val="100"/>
        <c:noMultiLvlLbl val="0"/>
      </c:catAx>
      <c:valAx>
        <c:axId val="2062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43823"/>
        <c:axId val="9607091"/>
      </c:barChart>
      <c:catAx>
        <c:axId val="8354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91"/>
        <c:auto val="1"/>
        <c:lblAlgn val="ctr"/>
        <c:lblOffset val="100"/>
        <c:noMultiLvlLbl val="0"/>
      </c:catAx>
      <c:valAx>
        <c:axId val="960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10582"/>
        <c:axId val="21691470"/>
      </c:barChart>
      <c:catAx>
        <c:axId val="1911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470"/>
        <c:auto val="1"/>
        <c:lblAlgn val="ctr"/>
        <c:lblOffset val="100"/>
        <c:noMultiLvlLbl val="0"/>
      </c:catAx>
      <c:valAx>
        <c:axId val="2169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36465"/>
        <c:axId val="94786500"/>
      </c:barChart>
      <c:catAx>
        <c:axId val="5533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500"/>
        <c:auto val="1"/>
        <c:lblAlgn val="ctr"/>
        <c:lblOffset val="100"/>
        <c:noMultiLvlLbl val="0"/>
      </c:catAx>
      <c:valAx>
        <c:axId val="9478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47054"/>
        <c:axId val="87006614"/>
      </c:barChart>
      <c:catAx>
        <c:axId val="3464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614"/>
        <c:auto val="1"/>
        <c:lblAlgn val="ctr"/>
        <c:lblOffset val="100"/>
        <c:noMultiLvlLbl val="0"/>
      </c:catAx>
      <c:valAx>
        <c:axId val="8700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62394"/>
        <c:axId val="40535399"/>
      </c:barChart>
      <c:catAx>
        <c:axId val="1276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399"/>
        <c:auto val="1"/>
        <c:lblAlgn val="ctr"/>
        <c:lblOffset val="100"/>
        <c:noMultiLvlLbl val="0"/>
      </c:catAx>
      <c:valAx>
        <c:axId val="4053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20955"/>
        <c:axId val="86759400"/>
      </c:barChart>
      <c:catAx>
        <c:axId val="5252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400"/>
        <c:auto val="1"/>
        <c:lblAlgn val="ctr"/>
        <c:lblOffset val="100"/>
        <c:noMultiLvlLbl val="0"/>
      </c:catAx>
      <c:valAx>
        <c:axId val="8675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33599"/>
        <c:axId val="28158009"/>
      </c:barChart>
      <c:catAx>
        <c:axId val="4033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009"/>
        <c:auto val="1"/>
        <c:lblAlgn val="ctr"/>
        <c:lblOffset val="100"/>
        <c:noMultiLvlLbl val="0"/>
      </c:catAx>
      <c:valAx>
        <c:axId val="2815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28790"/>
        <c:axId val="22873798"/>
      </c:barChart>
      <c:catAx>
        <c:axId val="3412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798"/>
        <c:auto val="1"/>
        <c:lblAlgn val="ctr"/>
        <c:lblOffset val="100"/>
        <c:noMultiLvlLbl val="0"/>
      </c:catAx>
      <c:valAx>
        <c:axId val="228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43519"/>
        <c:axId val="55688436"/>
      </c:barChart>
      <c:catAx>
        <c:axId val="1564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436"/>
        <c:auto val="1"/>
        <c:lblAlgn val="ctr"/>
        <c:lblOffset val="100"/>
        <c:noMultiLvlLbl val="0"/>
      </c:catAx>
      <c:valAx>
        <c:axId val="5568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29682"/>
        <c:axId val="33565787"/>
      </c:barChart>
      <c:catAx>
        <c:axId val="9292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787"/>
        <c:auto val="1"/>
        <c:lblAlgn val="ctr"/>
        <c:lblOffset val="100"/>
        <c:noMultiLvlLbl val="0"/>
      </c:catAx>
      <c:valAx>
        <c:axId val="3356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13348"/>
        <c:axId val="80737883"/>
      </c:barChart>
      <c:catAx>
        <c:axId val="7321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883"/>
        <c:auto val="1"/>
        <c:lblAlgn val="ctr"/>
        <c:lblOffset val="100"/>
        <c:noMultiLvlLbl val="0"/>
      </c:catAx>
      <c:valAx>
        <c:axId val="8073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