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09359"/>
        <c:axId val="55664380"/>
      </c:scatterChart>
      <c:valAx>
        <c:axId val="96209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4380"/>
        <c:crossesAt val="0"/>
        <c:crossBetween val="midCat"/>
      </c:valAx>
      <c:valAx>
        <c:axId val="55664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9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838353"/>
        <c:axId val="9851087"/>
      </c:scatterChart>
      <c:valAx>
        <c:axId val="63838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087"/>
        <c:crossesAt val="0"/>
        <c:crossBetween val="midCat"/>
      </c:valAx>
      <c:valAx>
        <c:axId val="9851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8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488805"/>
        <c:axId val="6235672"/>
      </c:scatterChart>
      <c:valAx>
        <c:axId val="45488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672"/>
        <c:crossesAt val="0"/>
        <c:crossBetween val="midCat"/>
      </c:valAx>
      <c:valAx>
        <c:axId val="6235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8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995532"/>
        <c:axId val="40618825"/>
      </c:scatterChart>
      <c:valAx>
        <c:axId val="34995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8825"/>
        <c:crossesAt val="0"/>
        <c:crossBetween val="midCat"/>
      </c:valAx>
      <c:valAx>
        <c:axId val="40618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5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