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54604"/>
        <c:axId val="6013488"/>
      </c:barChart>
      <c:catAx>
        <c:axId val="2325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88"/>
        <c:auto val="1"/>
        <c:lblAlgn val="ctr"/>
        <c:lblOffset val="100"/>
        <c:noMultiLvlLbl val="0"/>
      </c:catAx>
      <c:valAx>
        <c:axId val="60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8666"/>
        <c:axId val="43356324"/>
      </c:barChart>
      <c:catAx>
        <c:axId val="617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324"/>
        <c:auto val="1"/>
        <c:lblAlgn val="ctr"/>
        <c:lblOffset val="100"/>
        <c:noMultiLvlLbl val="0"/>
      </c:catAx>
      <c:valAx>
        <c:axId val="4335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99699"/>
        <c:axId val="26463894"/>
      </c:barChart>
      <c:catAx>
        <c:axId val="7679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894"/>
        <c:auto val="1"/>
        <c:lblAlgn val="ctr"/>
        <c:lblOffset val="100"/>
        <c:noMultiLvlLbl val="0"/>
      </c:catAx>
      <c:valAx>
        <c:axId val="2646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95796"/>
        <c:axId val="99414655"/>
      </c:barChart>
      <c:catAx>
        <c:axId val="2189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655"/>
        <c:auto val="1"/>
        <c:lblAlgn val="ctr"/>
        <c:lblOffset val="100"/>
        <c:noMultiLvlLbl val="0"/>
      </c:catAx>
      <c:valAx>
        <c:axId val="9941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48950"/>
        <c:axId val="62832815"/>
      </c:barChart>
      <c:catAx>
        <c:axId val="8204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815"/>
        <c:auto val="1"/>
        <c:lblAlgn val="ctr"/>
        <c:lblOffset val="100"/>
        <c:noMultiLvlLbl val="0"/>
      </c:catAx>
      <c:valAx>
        <c:axId val="628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86615"/>
        <c:axId val="64339939"/>
      </c:barChart>
      <c:catAx>
        <c:axId val="2988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939"/>
        <c:auto val="1"/>
        <c:lblAlgn val="ctr"/>
        <c:lblOffset val="100"/>
        <c:noMultiLvlLbl val="0"/>
      </c:catAx>
      <c:valAx>
        <c:axId val="6433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85768"/>
        <c:axId val="81371161"/>
      </c:barChart>
      <c:catAx>
        <c:axId val="1818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161"/>
        <c:auto val="1"/>
        <c:lblAlgn val="ctr"/>
        <c:lblOffset val="100"/>
        <c:noMultiLvlLbl val="0"/>
      </c:catAx>
      <c:valAx>
        <c:axId val="8137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34710"/>
        <c:axId val="78609156"/>
      </c:barChart>
      <c:catAx>
        <c:axId val="6633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156"/>
        <c:auto val="1"/>
        <c:lblAlgn val="ctr"/>
        <c:lblOffset val="100"/>
        <c:noMultiLvlLbl val="0"/>
      </c:catAx>
      <c:valAx>
        <c:axId val="7860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56883"/>
        <c:axId val="13852632"/>
      </c:barChart>
      <c:catAx>
        <c:axId val="6165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632"/>
        <c:auto val="1"/>
        <c:lblAlgn val="ctr"/>
        <c:lblOffset val="100"/>
        <c:noMultiLvlLbl val="0"/>
      </c:catAx>
      <c:valAx>
        <c:axId val="138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98266"/>
        <c:axId val="84424596"/>
      </c:barChart>
      <c:catAx>
        <c:axId val="1109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596"/>
        <c:auto val="1"/>
        <c:lblAlgn val="ctr"/>
        <c:lblOffset val="100"/>
        <c:noMultiLvlLbl val="0"/>
      </c:catAx>
      <c:valAx>
        <c:axId val="8442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34004"/>
        <c:axId val="90893015"/>
      </c:barChart>
      <c:catAx>
        <c:axId val="2493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015"/>
        <c:auto val="1"/>
        <c:lblAlgn val="ctr"/>
        <c:lblOffset val="100"/>
        <c:noMultiLvlLbl val="0"/>
      </c:catAx>
      <c:valAx>
        <c:axId val="9089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40073"/>
        <c:axId val="37269054"/>
      </c:barChart>
      <c:catAx>
        <c:axId val="5054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054"/>
        <c:auto val="1"/>
        <c:lblAlgn val="ctr"/>
        <c:lblOffset val="100"/>
        <c:noMultiLvlLbl val="0"/>
      </c:catAx>
      <c:valAx>
        <c:axId val="3726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96889"/>
        <c:axId val="7253296"/>
      </c:barChart>
      <c:catAx>
        <c:axId val="2629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96"/>
        <c:auto val="1"/>
        <c:lblAlgn val="ctr"/>
        <c:lblOffset val="100"/>
        <c:noMultiLvlLbl val="0"/>
      </c:catAx>
      <c:valAx>
        <c:axId val="725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65761"/>
        <c:axId val="27946320"/>
      </c:barChart>
      <c:catAx>
        <c:axId val="2906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320"/>
        <c:auto val="1"/>
        <c:lblAlgn val="ctr"/>
        <c:lblOffset val="100"/>
        <c:noMultiLvlLbl val="0"/>
      </c:catAx>
      <c:valAx>
        <c:axId val="2794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80072"/>
        <c:axId val="7408784"/>
      </c:barChart>
      <c:catAx>
        <c:axId val="2088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84"/>
        <c:auto val="1"/>
        <c:lblAlgn val="ctr"/>
        <c:lblOffset val="100"/>
        <c:noMultiLvlLbl val="0"/>
      </c:catAx>
      <c:valAx>
        <c:axId val="740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29267"/>
        <c:axId val="16833766"/>
      </c:barChart>
      <c:catAx>
        <c:axId val="8372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766"/>
        <c:auto val="1"/>
        <c:lblAlgn val="ctr"/>
        <c:lblOffset val="100"/>
        <c:noMultiLvlLbl val="0"/>
      </c:catAx>
      <c:valAx>
        <c:axId val="1683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66204"/>
        <c:axId val="7740853"/>
      </c:barChart>
      <c:catAx>
        <c:axId val="7646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53"/>
        <c:auto val="1"/>
        <c:lblAlgn val="ctr"/>
        <c:lblOffset val="100"/>
        <c:noMultiLvlLbl val="0"/>
      </c:catAx>
      <c:valAx>
        <c:axId val="774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14578"/>
        <c:axId val="7448689"/>
      </c:barChart>
      <c:catAx>
        <c:axId val="1581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89"/>
        <c:auto val="1"/>
        <c:lblAlgn val="ctr"/>
        <c:lblOffset val="100"/>
        <c:noMultiLvlLbl val="0"/>
      </c:catAx>
      <c:valAx>
        <c:axId val="744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